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16909"/>
        <c:axId val="10299093"/>
      </c:scatterChart>
      <c:valAx>
        <c:axId val="66316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93"/>
        <c:crossesAt val="0"/>
        <c:crossBetween val="midCat"/>
      </c:valAx>
      <c:valAx>
        <c:axId val="1029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4120"/>
        <c:axId val="5860094"/>
      </c:scatterChart>
      <c:valAx>
        <c:axId val="14574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4"/>
        <c:crossesAt val="0"/>
        <c:crossBetween val="midCat"/>
      </c:valAx>
      <c:valAx>
        <c:axId val="586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5760"/>
        <c:axId val="21473101"/>
      </c:scatterChart>
      <c:valAx>
        <c:axId val="58155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01"/>
        <c:crossesAt val="0"/>
        <c:crossBetween val="midCat"/>
      </c:valAx>
      <c:valAx>
        <c:axId val="2147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6724"/>
        <c:axId val="57248684"/>
      </c:scatterChart>
      <c:valAx>
        <c:axId val="84256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84"/>
        <c:crossesAt val="0"/>
        <c:crossBetween val="midCat"/>
      </c:valAx>
      <c:valAx>
        <c:axId val="5724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78578"/>
        <c:axId val="7411553"/>
      </c:scatterChart>
      <c:valAx>
        <c:axId val="58378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3"/>
        <c:crossesAt val="0"/>
        <c:crossBetween val="midCat"/>
      </c:valAx>
      <c:valAx>
        <c:axId val="741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8456"/>
        <c:axId val="79390229"/>
      </c:scatterChart>
      <c:valAx>
        <c:axId val="36728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29"/>
        <c:crossesAt val="0"/>
        <c:crossBetween val="midCat"/>
      </c:valAx>
      <c:valAx>
        <c:axId val="7939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8710"/>
        <c:axId val="58339226"/>
      </c:scatterChart>
      <c:valAx>
        <c:axId val="91298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26"/>
        <c:crossesAt val="0"/>
        <c:crossBetween val="midCat"/>
      </c:valAx>
      <c:valAx>
        <c:axId val="5833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443"/>
        <c:axId val="87872422"/>
      </c:scatterChart>
      <c:valAx>
        <c:axId val="20164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22"/>
        <c:crossesAt val="0"/>
        <c:crossBetween val="midCat"/>
      </c:valAx>
      <c:valAx>
        <c:axId val="8787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0728"/>
        <c:axId val="36853316"/>
      </c:scatterChart>
      <c:valAx>
        <c:axId val="90800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316"/>
        <c:crossesAt val="0"/>
        <c:crossBetween val="midCat"/>
      </c:valAx>
      <c:valAx>
        <c:axId val="3685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21984"/>
        <c:axId val="51017167"/>
      </c:scatterChart>
      <c:valAx>
        <c:axId val="49421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67"/>
        <c:crossesAt val="0"/>
        <c:crossBetween val="midCat"/>
      </c:valAx>
      <c:valAx>
        <c:axId val="5101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2511"/>
        <c:axId val="66041344"/>
      </c:scatterChart>
      <c:valAx>
        <c:axId val="492125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44"/>
        <c:crossesAt val="0"/>
        <c:crossBetween val="midCat"/>
      </c:valAx>
      <c:valAx>
        <c:axId val="6604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24677"/>
        <c:axId val="2580065"/>
      </c:scatterChart>
      <c:valAx>
        <c:axId val="60924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65"/>
        <c:crossesAt val="0"/>
        <c:crossBetween val="midCat"/>
      </c:valAx>
      <c:valAx>
        <c:axId val="258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