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65182"/>
        <c:axId val="18162032"/>
      </c:scatterChart>
      <c:valAx>
        <c:axId val="413651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032"/>
        <c:crossesAt val="0"/>
        <c:crossBetween val="midCat"/>
      </c:valAx>
      <c:valAx>
        <c:axId val="1816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0632"/>
        <c:axId val="21618323"/>
      </c:scatterChart>
      <c:valAx>
        <c:axId val="83050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323"/>
        <c:crossesAt val="0"/>
        <c:crossBetween val="midCat"/>
      </c:valAx>
      <c:valAx>
        <c:axId val="2161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92603"/>
        <c:axId val="75512457"/>
      </c:scatterChart>
      <c:valAx>
        <c:axId val="83392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457"/>
        <c:crossesAt val="0"/>
        <c:crossBetween val="midCat"/>
      </c:valAx>
      <c:valAx>
        <c:axId val="7551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1244"/>
        <c:axId val="205168"/>
      </c:scatterChart>
      <c:valAx>
        <c:axId val="47512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"/>
        <c:crossesAt val="0"/>
        <c:crossBetween val="midCat"/>
      </c:valAx>
      <c:valAx>
        <c:axId val="20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9161"/>
        <c:axId val="88234064"/>
      </c:scatterChart>
      <c:valAx>
        <c:axId val="52319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64"/>
        <c:crossesAt val="0"/>
        <c:crossBetween val="midCat"/>
      </c:valAx>
      <c:valAx>
        <c:axId val="88234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29454"/>
        <c:axId val="27224428"/>
      </c:scatterChart>
      <c:valAx>
        <c:axId val="50529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428"/>
        <c:crossesAt val="0"/>
        <c:crossBetween val="midCat"/>
      </c:valAx>
      <c:valAx>
        <c:axId val="27224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9405"/>
        <c:axId val="17883952"/>
      </c:scatterChart>
      <c:valAx>
        <c:axId val="71499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52"/>
        <c:crossesAt val="0"/>
        <c:crossBetween val="midCat"/>
      </c:valAx>
      <c:valAx>
        <c:axId val="1788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2685"/>
        <c:axId val="47165601"/>
      </c:scatterChart>
      <c:valAx>
        <c:axId val="565626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01"/>
        <c:crossesAt val="0"/>
        <c:crossBetween val="midCat"/>
      </c:valAx>
      <c:valAx>
        <c:axId val="4716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7958"/>
        <c:axId val="26732789"/>
      </c:scatterChart>
      <c:valAx>
        <c:axId val="11877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789"/>
        <c:crossesAt val="0"/>
        <c:crossBetween val="midCat"/>
      </c:valAx>
      <c:valAx>
        <c:axId val="2673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4135"/>
        <c:axId val="90879050"/>
      </c:scatterChart>
      <c:valAx>
        <c:axId val="58724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050"/>
        <c:crossesAt val="0"/>
        <c:crossBetween val="midCat"/>
      </c:valAx>
      <c:valAx>
        <c:axId val="9087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5005"/>
        <c:axId val="9579599"/>
      </c:scatterChart>
      <c:valAx>
        <c:axId val="22365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9"/>
        <c:crossesAt val="0"/>
        <c:crossBetween val="midCat"/>
      </c:valAx>
      <c:valAx>
        <c:axId val="957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02558"/>
        <c:axId val="11644056"/>
      </c:scatterChart>
      <c:valAx>
        <c:axId val="10002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56"/>
        <c:crossesAt val="0"/>
        <c:crossBetween val="midCat"/>
      </c:valAx>
      <c:valAx>
        <c:axId val="1164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