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212367"/>
        <c:axId val="15914016"/>
      </c:scatterChart>
      <c:valAx>
        <c:axId val="662123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016"/>
        <c:crossesAt val="0"/>
        <c:crossBetween val="midCat"/>
      </c:valAx>
      <c:valAx>
        <c:axId val="15914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13171"/>
        <c:axId val="81387962"/>
      </c:scatterChart>
      <c:valAx>
        <c:axId val="57613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962"/>
        <c:crossesAt val="0"/>
        <c:crossBetween val="midCat"/>
      </c:valAx>
      <c:valAx>
        <c:axId val="81387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93008"/>
        <c:axId val="24165665"/>
      </c:scatterChart>
      <c:valAx>
        <c:axId val="149930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665"/>
        <c:crossesAt val="0"/>
        <c:crossBetween val="midCat"/>
      </c:valAx>
      <c:valAx>
        <c:axId val="24165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24257"/>
        <c:axId val="2501904"/>
      </c:scatterChart>
      <c:valAx>
        <c:axId val="683242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04"/>
        <c:crossesAt val="0"/>
        <c:crossBetween val="midCat"/>
      </c:valAx>
      <c:valAx>
        <c:axId val="2501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41090"/>
        <c:axId val="7507052"/>
      </c:scatterChart>
      <c:valAx>
        <c:axId val="71641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52"/>
        <c:crossesAt val="0"/>
        <c:crossBetween val="midCat"/>
      </c:valAx>
      <c:valAx>
        <c:axId val="7507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13620"/>
        <c:axId val="41444074"/>
      </c:scatterChart>
      <c:valAx>
        <c:axId val="28913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074"/>
        <c:crossesAt val="0"/>
        <c:crossBetween val="midCat"/>
      </c:valAx>
      <c:valAx>
        <c:axId val="41444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4396"/>
        <c:axId val="35340149"/>
      </c:scatterChart>
      <c:valAx>
        <c:axId val="840643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149"/>
        <c:crossesAt val="0"/>
        <c:crossBetween val="midCat"/>
      </c:valAx>
      <c:valAx>
        <c:axId val="35340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72327"/>
        <c:axId val="77477655"/>
      </c:scatterChart>
      <c:valAx>
        <c:axId val="250723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655"/>
        <c:crossesAt val="0"/>
        <c:crossBetween val="midCat"/>
      </c:valAx>
      <c:valAx>
        <c:axId val="77477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0130"/>
        <c:axId val="9089545"/>
      </c:scatterChart>
      <c:valAx>
        <c:axId val="486001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45"/>
        <c:crossesAt val="0"/>
        <c:crossBetween val="midCat"/>
      </c:valAx>
      <c:valAx>
        <c:axId val="9089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18584"/>
        <c:axId val="68011025"/>
      </c:scatterChart>
      <c:valAx>
        <c:axId val="226185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025"/>
        <c:crossesAt val="0"/>
        <c:crossBetween val="midCat"/>
      </c:valAx>
      <c:valAx>
        <c:axId val="6801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61973"/>
        <c:axId val="43878309"/>
      </c:scatterChart>
      <c:valAx>
        <c:axId val="231619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309"/>
        <c:crossesAt val="0"/>
        <c:crossBetween val="midCat"/>
      </c:valAx>
      <c:valAx>
        <c:axId val="4387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665883"/>
        <c:axId val="61568735"/>
      </c:scatterChart>
      <c:valAx>
        <c:axId val="576658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735"/>
        <c:crossesAt val="0"/>
        <c:crossBetween val="midCat"/>
      </c:valAx>
      <c:valAx>
        <c:axId val="61568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