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360097"/>
        <c:axId val="91206991"/>
      </c:scatterChart>
      <c:valAx>
        <c:axId val="373600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991"/>
        <c:crossesAt val="0"/>
        <c:crossBetween val="midCat"/>
      </c:valAx>
      <c:valAx>
        <c:axId val="91206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39883"/>
        <c:axId val="86761299"/>
      </c:scatterChart>
      <c:valAx>
        <c:axId val="764398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299"/>
        <c:crossesAt val="0"/>
        <c:crossBetween val="midCat"/>
      </c:valAx>
      <c:valAx>
        <c:axId val="86761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14430"/>
        <c:axId val="21373156"/>
      </c:scatterChart>
      <c:valAx>
        <c:axId val="644144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156"/>
        <c:crossesAt val="0"/>
        <c:crossBetween val="midCat"/>
      </c:valAx>
      <c:valAx>
        <c:axId val="21373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9047"/>
        <c:axId val="12629811"/>
      </c:scatterChart>
      <c:valAx>
        <c:axId val="30190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811"/>
        <c:crossesAt val="0"/>
        <c:crossBetween val="midCat"/>
      </c:valAx>
      <c:valAx>
        <c:axId val="12629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55844"/>
        <c:axId val="39563929"/>
      </c:scatterChart>
      <c:valAx>
        <c:axId val="175558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929"/>
        <c:crossesAt val="0"/>
        <c:crossBetween val="midCat"/>
      </c:valAx>
      <c:valAx>
        <c:axId val="39563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33493"/>
        <c:axId val="96213880"/>
      </c:scatterChart>
      <c:valAx>
        <c:axId val="926334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880"/>
        <c:crossesAt val="0"/>
        <c:crossBetween val="midCat"/>
      </c:valAx>
      <c:valAx>
        <c:axId val="96213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91994"/>
        <c:axId val="25693553"/>
      </c:scatterChart>
      <c:valAx>
        <c:axId val="185919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553"/>
        <c:crossesAt val="0"/>
        <c:crossBetween val="midCat"/>
      </c:valAx>
      <c:valAx>
        <c:axId val="25693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53805"/>
        <c:axId val="51442992"/>
      </c:scatterChart>
      <c:valAx>
        <c:axId val="214538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992"/>
        <c:crossesAt val="0"/>
        <c:crossBetween val="midCat"/>
      </c:valAx>
      <c:valAx>
        <c:axId val="51442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46071"/>
        <c:axId val="7367447"/>
      </c:scatterChart>
      <c:valAx>
        <c:axId val="463460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47"/>
        <c:crossesAt val="0"/>
        <c:crossBetween val="midCat"/>
      </c:valAx>
      <c:valAx>
        <c:axId val="7367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58969"/>
        <c:axId val="69216984"/>
      </c:scatterChart>
      <c:valAx>
        <c:axId val="369589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984"/>
        <c:crossesAt val="0"/>
        <c:crossBetween val="midCat"/>
      </c:valAx>
      <c:valAx>
        <c:axId val="69216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42290"/>
        <c:axId val="33270472"/>
      </c:scatterChart>
      <c:valAx>
        <c:axId val="476422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472"/>
        <c:crossesAt val="0"/>
        <c:crossBetween val="midCat"/>
      </c:valAx>
      <c:valAx>
        <c:axId val="33270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720580"/>
        <c:axId val="94267890"/>
      </c:scatterChart>
      <c:valAx>
        <c:axId val="717205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890"/>
        <c:crossesAt val="0"/>
        <c:crossBetween val="midCat"/>
      </c:valAx>
      <c:valAx>
        <c:axId val="94267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