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8467"/>
        <c:axId val="49781658"/>
      </c:scatterChart>
      <c:valAx>
        <c:axId val="9068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658"/>
        <c:crossesAt val="0"/>
        <c:crossBetween val="midCat"/>
      </c:valAx>
      <c:valAx>
        <c:axId val="4978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654"/>
        <c:axId val="44388379"/>
      </c:scatterChart>
      <c:valAx>
        <c:axId val="7603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379"/>
        <c:crossesAt val="0"/>
        <c:crossBetween val="midCat"/>
      </c:valAx>
      <c:valAx>
        <c:axId val="4438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6143"/>
        <c:axId val="67727100"/>
      </c:scatterChart>
      <c:valAx>
        <c:axId val="18486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100"/>
        <c:crossesAt val="0"/>
        <c:crossBetween val="midCat"/>
      </c:valAx>
      <c:valAx>
        <c:axId val="67727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0688"/>
        <c:axId val="31172687"/>
      </c:scatterChart>
      <c:valAx>
        <c:axId val="22300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687"/>
        <c:crossesAt val="0"/>
        <c:crossBetween val="midCat"/>
      </c:valAx>
      <c:valAx>
        <c:axId val="3117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4577"/>
        <c:axId val="60430979"/>
      </c:scatterChart>
      <c:valAx>
        <c:axId val="81744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979"/>
        <c:crossesAt val="0"/>
        <c:crossBetween val="midCat"/>
      </c:valAx>
      <c:valAx>
        <c:axId val="6043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9209"/>
        <c:axId val="12642781"/>
      </c:scatterChart>
      <c:valAx>
        <c:axId val="79729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781"/>
        <c:crossesAt val="0"/>
        <c:crossBetween val="midCat"/>
      </c:valAx>
      <c:valAx>
        <c:axId val="1264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8424"/>
        <c:axId val="22180841"/>
      </c:scatterChart>
      <c:valAx>
        <c:axId val="311784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41"/>
        <c:crossesAt val="0"/>
        <c:crossBetween val="midCat"/>
      </c:valAx>
      <c:valAx>
        <c:axId val="2218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659"/>
        <c:axId val="36932913"/>
      </c:scatterChart>
      <c:valAx>
        <c:axId val="9833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13"/>
        <c:crossesAt val="0"/>
        <c:crossBetween val="midCat"/>
      </c:valAx>
      <c:valAx>
        <c:axId val="3693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1767"/>
        <c:axId val="42018801"/>
      </c:scatterChart>
      <c:valAx>
        <c:axId val="427317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801"/>
        <c:crossesAt val="0"/>
        <c:crossBetween val="midCat"/>
      </c:valAx>
      <c:valAx>
        <c:axId val="4201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3961"/>
        <c:axId val="12708956"/>
      </c:scatterChart>
      <c:valAx>
        <c:axId val="88733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956"/>
        <c:crossesAt val="0"/>
        <c:crossBetween val="midCat"/>
      </c:valAx>
      <c:valAx>
        <c:axId val="1270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1843"/>
        <c:axId val="11558173"/>
      </c:scatterChart>
      <c:valAx>
        <c:axId val="68111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73"/>
        <c:crossesAt val="0"/>
        <c:crossBetween val="midCat"/>
      </c:valAx>
      <c:valAx>
        <c:axId val="1155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68711"/>
        <c:axId val="34745998"/>
      </c:scatterChart>
      <c:valAx>
        <c:axId val="15568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98"/>
        <c:crossesAt val="0"/>
        <c:crossBetween val="midCat"/>
      </c:valAx>
      <c:valAx>
        <c:axId val="3474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