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214100"/>
        <c:axId val="1774018"/>
      </c:scatterChart>
      <c:valAx>
        <c:axId val="78214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4018"/>
        <c:crossesAt val="0"/>
        <c:crossBetween val="midCat"/>
      </c:valAx>
      <c:valAx>
        <c:axId val="1774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4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