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6712"/>
        <c:axId val="3554988"/>
      </c:barChart>
      <c:catAx>
        <c:axId val="544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8"/>
        <c:auto val="1"/>
        <c:lblAlgn val="ctr"/>
        <c:lblOffset val="100"/>
        <c:noMultiLvlLbl val="0"/>
      </c:catAx>
      <c:valAx>
        <c:axId val="35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058"/>
        <c:axId val="80224684"/>
      </c:barChart>
      <c:catAx>
        <c:axId val="87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84"/>
        <c:auto val="1"/>
        <c:lblAlgn val="ctr"/>
        <c:lblOffset val="100"/>
        <c:noMultiLvlLbl val="0"/>
      </c:catAx>
      <c:valAx>
        <c:axId val="802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2761"/>
        <c:axId val="47529249"/>
      </c:barChart>
      <c:catAx>
        <c:axId val="488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249"/>
        <c:auto val="1"/>
        <c:lblAlgn val="ctr"/>
        <c:lblOffset val="100"/>
        <c:noMultiLvlLbl val="0"/>
      </c:catAx>
      <c:valAx>
        <c:axId val="475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08374"/>
        <c:axId val="6821626"/>
      </c:barChart>
      <c:catAx>
        <c:axId val="182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26"/>
        <c:auto val="1"/>
        <c:lblAlgn val="ctr"/>
        <c:lblOffset val="100"/>
        <c:noMultiLvlLbl val="0"/>
      </c:catAx>
      <c:valAx>
        <c:axId val="68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0735"/>
        <c:axId val="25294657"/>
      </c:barChart>
      <c:catAx>
        <c:axId val="935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57"/>
        <c:auto val="1"/>
        <c:lblAlgn val="ctr"/>
        <c:lblOffset val="100"/>
        <c:noMultiLvlLbl val="0"/>
      </c:catAx>
      <c:valAx>
        <c:axId val="252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9904"/>
        <c:axId val="52308420"/>
      </c:barChart>
      <c:catAx>
        <c:axId val="343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20"/>
        <c:auto val="1"/>
        <c:lblAlgn val="ctr"/>
        <c:lblOffset val="100"/>
        <c:noMultiLvlLbl val="0"/>
      </c:catAx>
      <c:valAx>
        <c:axId val="523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9077"/>
        <c:axId val="82922961"/>
      </c:barChart>
      <c:catAx>
        <c:axId val="150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961"/>
        <c:auto val="1"/>
        <c:lblAlgn val="ctr"/>
        <c:lblOffset val="100"/>
        <c:noMultiLvlLbl val="0"/>
      </c:catAx>
      <c:valAx>
        <c:axId val="829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6086"/>
        <c:axId val="12653332"/>
      </c:barChart>
      <c:catAx>
        <c:axId val="448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32"/>
        <c:auto val="1"/>
        <c:lblAlgn val="ctr"/>
        <c:lblOffset val="100"/>
        <c:noMultiLvlLbl val="0"/>
      </c:catAx>
      <c:valAx>
        <c:axId val="126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9655"/>
        <c:axId val="20317381"/>
      </c:barChart>
      <c:catAx>
        <c:axId val="285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81"/>
        <c:auto val="1"/>
        <c:lblAlgn val="ctr"/>
        <c:lblOffset val="100"/>
        <c:noMultiLvlLbl val="0"/>
      </c:catAx>
      <c:valAx>
        <c:axId val="203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173"/>
        <c:axId val="36892172"/>
      </c:barChart>
      <c:catAx>
        <c:axId val="46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172"/>
        <c:auto val="1"/>
        <c:lblAlgn val="ctr"/>
        <c:lblOffset val="100"/>
        <c:noMultiLvlLbl val="0"/>
      </c:catAx>
      <c:valAx>
        <c:axId val="368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9221"/>
        <c:axId val="86311082"/>
      </c:barChart>
      <c:catAx>
        <c:axId val="467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82"/>
        <c:auto val="1"/>
        <c:lblAlgn val="ctr"/>
        <c:lblOffset val="100"/>
        <c:noMultiLvlLbl val="0"/>
      </c:catAx>
      <c:valAx>
        <c:axId val="863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0201"/>
        <c:axId val="9065069"/>
      </c:barChart>
      <c:catAx>
        <c:axId val="315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9"/>
        <c:auto val="1"/>
        <c:lblAlgn val="ctr"/>
        <c:lblOffset val="100"/>
        <c:noMultiLvlLbl val="0"/>
      </c:catAx>
      <c:valAx>
        <c:axId val="90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8416"/>
        <c:axId val="39017940"/>
      </c:barChart>
      <c:catAx>
        <c:axId val="570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40"/>
        <c:auto val="1"/>
        <c:lblAlgn val="ctr"/>
        <c:lblOffset val="100"/>
        <c:noMultiLvlLbl val="0"/>
      </c:catAx>
      <c:valAx>
        <c:axId val="390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14814"/>
        <c:axId val="37747870"/>
      </c:barChart>
      <c:catAx>
        <c:axId val="664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870"/>
        <c:auto val="1"/>
        <c:lblAlgn val="ctr"/>
        <c:lblOffset val="100"/>
        <c:noMultiLvlLbl val="0"/>
      </c:catAx>
      <c:valAx>
        <c:axId val="377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2999"/>
        <c:axId val="15752033"/>
      </c:barChart>
      <c:catAx>
        <c:axId val="431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033"/>
        <c:auto val="1"/>
        <c:lblAlgn val="ctr"/>
        <c:lblOffset val="100"/>
        <c:noMultiLvlLbl val="0"/>
      </c:catAx>
      <c:valAx>
        <c:axId val="157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8005"/>
        <c:axId val="53811058"/>
      </c:barChart>
      <c:catAx>
        <c:axId val="212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58"/>
        <c:auto val="1"/>
        <c:lblAlgn val="ctr"/>
        <c:lblOffset val="100"/>
        <c:noMultiLvlLbl val="0"/>
      </c:catAx>
      <c:valAx>
        <c:axId val="538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5455"/>
        <c:axId val="30219025"/>
      </c:barChart>
      <c:catAx>
        <c:axId val="259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25"/>
        <c:auto val="1"/>
        <c:lblAlgn val="ctr"/>
        <c:lblOffset val="100"/>
        <c:noMultiLvlLbl val="0"/>
      </c:catAx>
      <c:valAx>
        <c:axId val="302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8427"/>
        <c:axId val="41147097"/>
      </c:barChart>
      <c:catAx>
        <c:axId val="978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97"/>
        <c:auto val="1"/>
        <c:lblAlgn val="ctr"/>
        <c:lblOffset val="100"/>
        <c:noMultiLvlLbl val="0"/>
      </c:catAx>
      <c:valAx>
        <c:axId val="411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