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34207"/>
        <c:axId val="13548588"/>
      </c:scatterChart>
      <c:valAx>
        <c:axId val="8903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588"/>
        <c:crossesAt val="0"/>
        <c:crossBetween val="midCat"/>
      </c:valAx>
      <c:valAx>
        <c:axId val="1354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7728"/>
        <c:axId val="13095703"/>
      </c:scatterChart>
      <c:valAx>
        <c:axId val="6107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703"/>
        <c:crossesAt val="0"/>
        <c:crossBetween val="midCat"/>
      </c:valAx>
      <c:valAx>
        <c:axId val="1309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2688"/>
        <c:axId val="15701952"/>
      </c:scatterChart>
      <c:valAx>
        <c:axId val="2659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952"/>
        <c:crossesAt val="0"/>
        <c:crossBetween val="midCat"/>
      </c:valAx>
      <c:valAx>
        <c:axId val="1570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0501"/>
        <c:axId val="86615501"/>
      </c:scatterChart>
      <c:valAx>
        <c:axId val="5411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501"/>
        <c:crossesAt val="0"/>
        <c:crossBetween val="midCat"/>
      </c:valAx>
      <c:valAx>
        <c:axId val="8661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