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8371"/>
        <c:axId val="75999332"/>
      </c:barChart>
      <c:catAx>
        <c:axId val="62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32"/>
        <c:auto val="1"/>
        <c:lblAlgn val="ctr"/>
        <c:lblOffset val="100"/>
        <c:noMultiLvlLbl val="0"/>
      </c:catAx>
      <c:valAx>
        <c:axId val="759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37580"/>
        <c:axId val="63389791"/>
      </c:barChart>
      <c:catAx>
        <c:axId val="275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791"/>
        <c:auto val="1"/>
        <c:lblAlgn val="ctr"/>
        <c:lblOffset val="100"/>
        <c:noMultiLvlLbl val="0"/>
      </c:catAx>
      <c:valAx>
        <c:axId val="633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0272"/>
        <c:axId val="29293029"/>
      </c:barChart>
      <c:catAx>
        <c:axId val="935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29"/>
        <c:auto val="1"/>
        <c:lblAlgn val="ctr"/>
        <c:lblOffset val="100"/>
        <c:noMultiLvlLbl val="0"/>
      </c:catAx>
      <c:valAx>
        <c:axId val="292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28471"/>
        <c:axId val="30531562"/>
      </c:barChart>
      <c:catAx>
        <c:axId val="487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62"/>
        <c:auto val="1"/>
        <c:lblAlgn val="ctr"/>
        <c:lblOffset val="100"/>
        <c:noMultiLvlLbl val="0"/>
      </c:catAx>
      <c:valAx>
        <c:axId val="305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7312"/>
        <c:axId val="36058983"/>
      </c:barChart>
      <c:catAx>
        <c:axId val="944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83"/>
        <c:auto val="1"/>
        <c:lblAlgn val="ctr"/>
        <c:lblOffset val="100"/>
        <c:noMultiLvlLbl val="0"/>
      </c:catAx>
      <c:valAx>
        <c:axId val="360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43393"/>
        <c:axId val="10692267"/>
      </c:barChart>
      <c:catAx>
        <c:axId val="5554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267"/>
        <c:auto val="1"/>
        <c:lblAlgn val="ctr"/>
        <c:lblOffset val="100"/>
        <c:noMultiLvlLbl val="0"/>
      </c:catAx>
      <c:valAx>
        <c:axId val="106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2210"/>
        <c:axId val="56808280"/>
      </c:barChart>
      <c:catAx>
        <c:axId val="6488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280"/>
        <c:auto val="1"/>
        <c:lblAlgn val="ctr"/>
        <c:lblOffset val="100"/>
        <c:noMultiLvlLbl val="0"/>
      </c:catAx>
      <c:valAx>
        <c:axId val="568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2857"/>
        <c:axId val="83320202"/>
      </c:barChart>
      <c:catAx>
        <c:axId val="4022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202"/>
        <c:auto val="1"/>
        <c:lblAlgn val="ctr"/>
        <c:lblOffset val="100"/>
        <c:noMultiLvlLbl val="0"/>
      </c:catAx>
      <c:valAx>
        <c:axId val="833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4818"/>
        <c:axId val="52787694"/>
      </c:barChart>
      <c:catAx>
        <c:axId val="3612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694"/>
        <c:auto val="1"/>
        <c:lblAlgn val="ctr"/>
        <c:lblOffset val="100"/>
        <c:noMultiLvlLbl val="0"/>
      </c:catAx>
      <c:valAx>
        <c:axId val="527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0138"/>
        <c:axId val="44326849"/>
      </c:barChart>
      <c:catAx>
        <c:axId val="761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49"/>
        <c:auto val="1"/>
        <c:lblAlgn val="ctr"/>
        <c:lblOffset val="100"/>
        <c:noMultiLvlLbl val="0"/>
      </c:catAx>
      <c:valAx>
        <c:axId val="443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5360"/>
        <c:axId val="93921623"/>
      </c:barChart>
      <c:catAx>
        <c:axId val="617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23"/>
        <c:auto val="1"/>
        <c:lblAlgn val="ctr"/>
        <c:lblOffset val="100"/>
        <c:noMultiLvlLbl val="0"/>
      </c:catAx>
      <c:valAx>
        <c:axId val="939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8249"/>
        <c:axId val="12478086"/>
      </c:barChart>
      <c:catAx>
        <c:axId val="656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086"/>
        <c:auto val="1"/>
        <c:lblAlgn val="ctr"/>
        <c:lblOffset val="100"/>
        <c:noMultiLvlLbl val="0"/>
      </c:catAx>
      <c:valAx>
        <c:axId val="124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9794"/>
        <c:axId val="26998377"/>
      </c:barChart>
      <c:catAx>
        <c:axId val="600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77"/>
        <c:auto val="1"/>
        <c:lblAlgn val="ctr"/>
        <c:lblOffset val="100"/>
        <c:noMultiLvlLbl val="0"/>
      </c:catAx>
      <c:valAx>
        <c:axId val="269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8212"/>
        <c:axId val="54455286"/>
      </c:barChart>
      <c:catAx>
        <c:axId val="416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286"/>
        <c:auto val="1"/>
        <c:lblAlgn val="ctr"/>
        <c:lblOffset val="100"/>
        <c:noMultiLvlLbl val="0"/>
      </c:catAx>
      <c:valAx>
        <c:axId val="544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0876"/>
        <c:axId val="15365641"/>
      </c:barChart>
      <c:catAx>
        <c:axId val="450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641"/>
        <c:auto val="1"/>
        <c:lblAlgn val="ctr"/>
        <c:lblOffset val="100"/>
        <c:noMultiLvlLbl val="0"/>
      </c:catAx>
      <c:valAx>
        <c:axId val="153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1329"/>
        <c:axId val="15805983"/>
      </c:barChart>
      <c:catAx>
        <c:axId val="998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983"/>
        <c:auto val="1"/>
        <c:lblAlgn val="ctr"/>
        <c:lblOffset val="100"/>
        <c:noMultiLvlLbl val="0"/>
      </c:catAx>
      <c:valAx>
        <c:axId val="158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0809"/>
        <c:axId val="34721733"/>
      </c:barChart>
      <c:catAx>
        <c:axId val="276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733"/>
        <c:auto val="1"/>
        <c:lblAlgn val="ctr"/>
        <c:lblOffset val="100"/>
        <c:noMultiLvlLbl val="0"/>
      </c:catAx>
      <c:valAx>
        <c:axId val="347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8189"/>
        <c:axId val="30266675"/>
      </c:barChart>
      <c:catAx>
        <c:axId val="826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675"/>
        <c:auto val="1"/>
        <c:lblAlgn val="ctr"/>
        <c:lblOffset val="100"/>
        <c:noMultiLvlLbl val="0"/>
      </c:catAx>
      <c:valAx>
        <c:axId val="302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