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09943"/>
        <c:axId val="72146493"/>
      </c:scatterChart>
      <c:valAx>
        <c:axId val="32609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493"/>
        <c:crossesAt val="0"/>
        <c:crossBetween val="midCat"/>
      </c:valAx>
      <c:valAx>
        <c:axId val="72146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56685"/>
        <c:axId val="66652869"/>
      </c:scatterChart>
      <c:valAx>
        <c:axId val="74256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869"/>
        <c:crossesAt val="0"/>
        <c:crossBetween val="midCat"/>
      </c:valAx>
      <c:valAx>
        <c:axId val="66652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7580"/>
        <c:axId val="71522040"/>
      </c:scatterChart>
      <c:valAx>
        <c:axId val="9817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040"/>
        <c:crossesAt val="0"/>
        <c:crossBetween val="midCat"/>
      </c:valAx>
      <c:valAx>
        <c:axId val="71522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35554"/>
        <c:axId val="16502548"/>
      </c:scatterChart>
      <c:valAx>
        <c:axId val="71935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548"/>
        <c:crossesAt val="0"/>
        <c:crossBetween val="midCat"/>
      </c:valAx>
      <c:valAx>
        <c:axId val="16502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