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037076"/>
        <c:axId val="50680969"/>
      </c:scatterChart>
      <c:valAx>
        <c:axId val="50037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969"/>
        <c:crossesAt val="0"/>
        <c:crossBetween val="midCat"/>
      </c:valAx>
      <c:valAx>
        <c:axId val="5068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26037"/>
        <c:axId val="61526807"/>
      </c:scatterChart>
      <c:valAx>
        <c:axId val="53926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807"/>
        <c:crossesAt val="0"/>
        <c:crossBetween val="midCat"/>
      </c:valAx>
      <c:valAx>
        <c:axId val="61526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