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119176"/>
        <c:axId val="91149056"/>
      </c:barChart>
      <c:catAx>
        <c:axId val="3611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9056"/>
        <c:auto val="1"/>
        <c:lblAlgn val="ctr"/>
        <c:lblOffset val="100"/>
        <c:noMultiLvlLbl val="0"/>
      </c:catAx>
      <c:valAx>
        <c:axId val="9114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93844"/>
        <c:axId val="3032254"/>
      </c:barChart>
      <c:catAx>
        <c:axId val="4549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254"/>
        <c:auto val="1"/>
        <c:lblAlgn val="ctr"/>
        <c:lblOffset val="100"/>
        <c:noMultiLvlLbl val="0"/>
      </c:catAx>
      <c:valAx>
        <c:axId val="303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89027"/>
        <c:axId val="65273282"/>
      </c:barChart>
      <c:catAx>
        <c:axId val="8638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3282"/>
        <c:auto val="1"/>
        <c:lblAlgn val="ctr"/>
        <c:lblOffset val="100"/>
        <c:noMultiLvlLbl val="0"/>
      </c:catAx>
      <c:valAx>
        <c:axId val="6527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5635"/>
        <c:axId val="24182374"/>
      </c:barChart>
      <c:catAx>
        <c:axId val="112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2374"/>
        <c:auto val="1"/>
        <c:lblAlgn val="ctr"/>
        <c:lblOffset val="100"/>
        <c:noMultiLvlLbl val="0"/>
      </c:catAx>
      <c:valAx>
        <c:axId val="2418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044189"/>
        <c:axId val="38534029"/>
      </c:barChart>
      <c:catAx>
        <c:axId val="9904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029"/>
        <c:auto val="1"/>
        <c:lblAlgn val="ctr"/>
        <c:lblOffset val="100"/>
        <c:noMultiLvlLbl val="0"/>
      </c:catAx>
      <c:valAx>
        <c:axId val="3853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14684"/>
        <c:axId val="67172214"/>
      </c:barChart>
      <c:catAx>
        <c:axId val="3371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214"/>
        <c:auto val="1"/>
        <c:lblAlgn val="ctr"/>
        <c:lblOffset val="100"/>
        <c:noMultiLvlLbl val="0"/>
      </c:catAx>
      <c:valAx>
        <c:axId val="6717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52898"/>
        <c:axId val="34232423"/>
      </c:barChart>
      <c:catAx>
        <c:axId val="6585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423"/>
        <c:auto val="1"/>
        <c:lblAlgn val="ctr"/>
        <c:lblOffset val="100"/>
        <c:noMultiLvlLbl val="0"/>
      </c:catAx>
      <c:valAx>
        <c:axId val="3423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17914"/>
        <c:axId val="2514502"/>
      </c:barChart>
      <c:catAx>
        <c:axId val="5571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502"/>
        <c:auto val="1"/>
        <c:lblAlgn val="ctr"/>
        <c:lblOffset val="100"/>
        <c:noMultiLvlLbl val="0"/>
      </c:catAx>
      <c:valAx>
        <c:axId val="251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647146"/>
        <c:axId val="19546187"/>
      </c:barChart>
      <c:catAx>
        <c:axId val="2664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6187"/>
        <c:auto val="1"/>
        <c:lblAlgn val="ctr"/>
        <c:lblOffset val="100"/>
        <c:noMultiLvlLbl val="0"/>
      </c:catAx>
      <c:valAx>
        <c:axId val="1954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332221"/>
        <c:axId val="2045246"/>
      </c:barChart>
      <c:catAx>
        <c:axId val="5133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246"/>
        <c:auto val="1"/>
        <c:lblAlgn val="ctr"/>
        <c:lblOffset val="100"/>
        <c:noMultiLvlLbl val="0"/>
      </c:catAx>
      <c:valAx>
        <c:axId val="204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921271"/>
        <c:axId val="68394101"/>
      </c:barChart>
      <c:catAx>
        <c:axId val="9992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4101"/>
        <c:auto val="1"/>
        <c:lblAlgn val="ctr"/>
        <c:lblOffset val="100"/>
        <c:noMultiLvlLbl val="0"/>
      </c:catAx>
      <c:valAx>
        <c:axId val="6839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01708"/>
        <c:axId val="33159392"/>
      </c:barChart>
      <c:catAx>
        <c:axId val="7850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9392"/>
        <c:auto val="1"/>
        <c:lblAlgn val="ctr"/>
        <c:lblOffset val="100"/>
        <c:noMultiLvlLbl val="0"/>
      </c:catAx>
      <c:valAx>
        <c:axId val="3315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360443"/>
        <c:axId val="78176853"/>
      </c:barChart>
      <c:catAx>
        <c:axId val="5136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853"/>
        <c:auto val="1"/>
        <c:lblAlgn val="ctr"/>
        <c:lblOffset val="100"/>
        <c:noMultiLvlLbl val="0"/>
      </c:catAx>
      <c:valAx>
        <c:axId val="7817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040913"/>
        <c:axId val="65240762"/>
      </c:barChart>
      <c:catAx>
        <c:axId val="2604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0762"/>
        <c:auto val="1"/>
        <c:lblAlgn val="ctr"/>
        <c:lblOffset val="100"/>
        <c:noMultiLvlLbl val="0"/>
      </c:catAx>
      <c:valAx>
        <c:axId val="6524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74481"/>
        <c:axId val="14452522"/>
      </c:barChart>
      <c:catAx>
        <c:axId val="507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2522"/>
        <c:auto val="1"/>
        <c:lblAlgn val="ctr"/>
        <c:lblOffset val="100"/>
        <c:noMultiLvlLbl val="0"/>
      </c:catAx>
      <c:valAx>
        <c:axId val="1445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152885"/>
        <c:axId val="91272140"/>
      </c:barChart>
      <c:catAx>
        <c:axId val="6715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2140"/>
        <c:auto val="1"/>
        <c:lblAlgn val="ctr"/>
        <c:lblOffset val="100"/>
        <c:noMultiLvlLbl val="0"/>
      </c:catAx>
      <c:valAx>
        <c:axId val="9127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265957"/>
        <c:axId val="45844807"/>
      </c:barChart>
      <c:catAx>
        <c:axId val="8426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4807"/>
        <c:auto val="1"/>
        <c:lblAlgn val="ctr"/>
        <c:lblOffset val="100"/>
        <c:noMultiLvlLbl val="0"/>
      </c:catAx>
      <c:valAx>
        <c:axId val="4584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261077"/>
        <c:axId val="24679989"/>
      </c:barChart>
      <c:catAx>
        <c:axId val="9626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9989"/>
        <c:auto val="1"/>
        <c:lblAlgn val="ctr"/>
        <c:lblOffset val="100"/>
        <c:noMultiLvlLbl val="0"/>
      </c:catAx>
      <c:valAx>
        <c:axId val="2467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