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8413"/>
        <c:axId val="38206442"/>
      </c:scatterChart>
      <c:valAx>
        <c:axId val="6736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42"/>
        <c:crossesAt val="0"/>
        <c:crossBetween val="midCat"/>
      </c:valAx>
      <c:valAx>
        <c:axId val="3820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4416"/>
        <c:axId val="64344634"/>
      </c:scatterChart>
      <c:valAx>
        <c:axId val="7259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34"/>
        <c:crossesAt val="0"/>
        <c:crossBetween val="midCat"/>
      </c:valAx>
      <c:valAx>
        <c:axId val="6434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29554"/>
        <c:axId val="30251807"/>
      </c:scatterChart>
      <c:valAx>
        <c:axId val="9972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807"/>
        <c:crossesAt val="0"/>
        <c:crossBetween val="midCat"/>
      </c:valAx>
      <c:valAx>
        <c:axId val="3025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5906"/>
        <c:axId val="4204568"/>
      </c:scatterChart>
      <c:valAx>
        <c:axId val="6440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8"/>
        <c:crossesAt val="0"/>
        <c:crossBetween val="midCat"/>
      </c:valAx>
      <c:valAx>
        <c:axId val="420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