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4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37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1925352446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5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24512401998595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