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395524"/>
        <c:axId val="30283447"/>
      </c:scatterChart>
      <c:valAx>
        <c:axId val="7839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447"/>
        <c:crossesAt val="0"/>
        <c:crossBetween val="midCat"/>
      </c:valAx>
      <c:valAx>
        <c:axId val="3028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4104"/>
        <c:axId val="66819955"/>
      </c:lineChart>
      <c:catAx>
        <c:axId val="3736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955"/>
        <c:crossesAt val="0"/>
        <c:auto val="1"/>
        <c:lblAlgn val="ctr"/>
        <c:lblOffset val="100"/>
        <c:noMultiLvlLbl val="0"/>
      </c:catAx>
      <c:valAx>
        <c:axId val="6681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