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2409"/>
        <c:axId val="52969355"/>
      </c:scatterChart>
      <c:valAx>
        <c:axId val="1262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355"/>
        <c:crossesAt val="0"/>
        <c:crossBetween val="midCat"/>
      </c:valAx>
      <c:valAx>
        <c:axId val="52969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3608"/>
        <c:axId val="23367390"/>
      </c:scatterChart>
      <c:valAx>
        <c:axId val="7283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390"/>
        <c:crossesAt val="0"/>
        <c:crossBetween val="midCat"/>
      </c:valAx>
      <c:valAx>
        <c:axId val="23367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